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96972"/>
        <c:axId val="8881772"/>
      </c:lineChart>
      <c:catAx>
        <c:axId val="1339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772"/>
        <c:crossesAt val="0"/>
        <c:auto val="1"/>
        <c:lblAlgn val="ctr"/>
        <c:lblOffset val="100"/>
        <c:noMultiLvlLbl val="0"/>
      </c:catAx>
      <c:valAx>
        <c:axId val="8881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6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35641"/>
        <c:axId val="11548918"/>
      </c:lineChart>
      <c:catAx>
        <c:axId val="8723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8918"/>
        <c:crossesAt val="0"/>
        <c:auto val="1"/>
        <c:lblAlgn val="ctr"/>
        <c:lblOffset val="100"/>
        <c:noMultiLvlLbl val="0"/>
      </c:catAx>
      <c:valAx>
        <c:axId val="11548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5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24826"/>
        <c:axId val="81738842"/>
      </c:lineChart>
      <c:catAx>
        <c:axId val="9682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8842"/>
        <c:crossesAt val="0"/>
        <c:auto val="1"/>
        <c:lblAlgn val="ctr"/>
        <c:lblOffset val="100"/>
        <c:noMultiLvlLbl val="0"/>
      </c:catAx>
      <c:valAx>
        <c:axId val="81738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4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603"/>
        <c:axId val="77978309"/>
      </c:lineChart>
      <c:catAx>
        <c:axId val="984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8309"/>
        <c:crossesAt val="0"/>
        <c:auto val="1"/>
        <c:lblAlgn val="ctr"/>
        <c:lblOffset val="100"/>
        <c:noMultiLvlLbl val="0"/>
      </c:catAx>
      <c:valAx>
        <c:axId val="77978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