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4761"/>
        <c:axId val="70845723"/>
      </c:lineChart>
      <c:catAx>
        <c:axId val="5364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45723"/>
        <c:crossesAt val="0"/>
        <c:auto val="1"/>
        <c:lblAlgn val="ctr"/>
        <c:lblOffset val="100"/>
        <c:noMultiLvlLbl val="0"/>
      </c:catAx>
      <c:valAx>
        <c:axId val="70845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4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5313"/>
        <c:axId val="51446801"/>
      </c:lineChart>
      <c:catAx>
        <c:axId val="1875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46801"/>
        <c:crossesAt val="0"/>
        <c:auto val="1"/>
        <c:lblAlgn val="ctr"/>
        <c:lblOffset val="100"/>
        <c:noMultiLvlLbl val="0"/>
      </c:catAx>
      <c:valAx>
        <c:axId val="51446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5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38214"/>
        <c:axId val="80254641"/>
      </c:lineChart>
      <c:catAx>
        <c:axId val="93838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54641"/>
        <c:crossesAt val="0"/>
        <c:auto val="1"/>
        <c:lblAlgn val="ctr"/>
        <c:lblOffset val="100"/>
        <c:noMultiLvlLbl val="0"/>
      </c:catAx>
      <c:valAx>
        <c:axId val="80254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38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64085"/>
        <c:axId val="39077813"/>
      </c:lineChart>
      <c:catAx>
        <c:axId val="12964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77813"/>
        <c:crossesAt val="0"/>
        <c:auto val="1"/>
        <c:lblAlgn val="ctr"/>
        <c:lblOffset val="100"/>
        <c:noMultiLvlLbl val="0"/>
      </c:catAx>
      <c:valAx>
        <c:axId val="39077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64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