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60510"/>
        <c:axId val="30901564"/>
      </c:lineChart>
      <c:catAx>
        <c:axId val="7976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1564"/>
        <c:crossesAt val="0"/>
        <c:auto val="1"/>
        <c:lblAlgn val="ctr"/>
        <c:lblOffset val="100"/>
        <c:noMultiLvlLbl val="0"/>
      </c:catAx>
      <c:valAx>
        <c:axId val="30901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0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40752"/>
        <c:axId val="83436128"/>
      </c:lineChart>
      <c:catAx>
        <c:axId val="3704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6128"/>
        <c:crossesAt val="0"/>
        <c:auto val="1"/>
        <c:lblAlgn val="ctr"/>
        <c:lblOffset val="100"/>
        <c:noMultiLvlLbl val="0"/>
      </c:catAx>
      <c:valAx>
        <c:axId val="83436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0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37122"/>
        <c:axId val="95199284"/>
      </c:lineChart>
      <c:catAx>
        <c:axId val="8173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9284"/>
        <c:crossesAt val="0"/>
        <c:auto val="1"/>
        <c:lblAlgn val="ctr"/>
        <c:lblOffset val="100"/>
        <c:noMultiLvlLbl val="0"/>
      </c:catAx>
      <c:valAx>
        <c:axId val="95199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7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67903"/>
        <c:axId val="45375945"/>
      </c:lineChart>
      <c:catAx>
        <c:axId val="5886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5945"/>
        <c:crossesAt val="0"/>
        <c:auto val="1"/>
        <c:lblAlgn val="ctr"/>
        <c:lblOffset val="100"/>
        <c:noMultiLvlLbl val="0"/>
      </c:catAx>
      <c:valAx>
        <c:axId val="45375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7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