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26123"/>
        <c:axId val="43549422"/>
      </c:lineChart>
      <c:catAx>
        <c:axId val="4032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9422"/>
        <c:crossesAt val="0"/>
        <c:auto val="1"/>
        <c:lblAlgn val="ctr"/>
        <c:lblOffset val="100"/>
        <c:noMultiLvlLbl val="0"/>
      </c:catAx>
      <c:valAx>
        <c:axId val="4354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6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8549"/>
        <c:axId val="26911365"/>
      </c:lineChart>
      <c:catAx>
        <c:axId val="8637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1365"/>
        <c:crossesAt val="0"/>
        <c:auto val="1"/>
        <c:lblAlgn val="ctr"/>
        <c:lblOffset val="100"/>
        <c:noMultiLvlLbl val="0"/>
      </c:catAx>
      <c:valAx>
        <c:axId val="26911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8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18195"/>
        <c:axId val="19494366"/>
      </c:lineChart>
      <c:catAx>
        <c:axId val="6271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4366"/>
        <c:crossesAt val="0"/>
        <c:auto val="1"/>
        <c:lblAlgn val="ctr"/>
        <c:lblOffset val="100"/>
        <c:noMultiLvlLbl val="0"/>
      </c:catAx>
      <c:valAx>
        <c:axId val="19494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8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99263"/>
        <c:axId val="42296461"/>
      </c:lineChart>
      <c:catAx>
        <c:axId val="3649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6461"/>
        <c:crossesAt val="0"/>
        <c:auto val="1"/>
        <c:lblAlgn val="ctr"/>
        <c:lblOffset val="100"/>
        <c:noMultiLvlLbl val="0"/>
      </c:catAx>
      <c:valAx>
        <c:axId val="42296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9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