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94613"/>
        <c:axId val="53329443"/>
      </c:lineChart>
      <c:catAx>
        <c:axId val="63594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29443"/>
        <c:crossesAt val="0"/>
        <c:auto val="1"/>
        <c:lblAlgn val="ctr"/>
        <c:lblOffset val="100"/>
        <c:noMultiLvlLbl val="0"/>
      </c:catAx>
      <c:valAx>
        <c:axId val="533294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946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44603"/>
        <c:axId val="49459240"/>
      </c:lineChart>
      <c:catAx>
        <c:axId val="84444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59240"/>
        <c:crossesAt val="0"/>
        <c:auto val="1"/>
        <c:lblAlgn val="ctr"/>
        <c:lblOffset val="100"/>
        <c:noMultiLvlLbl val="0"/>
      </c:catAx>
      <c:valAx>
        <c:axId val="49459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446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53507"/>
        <c:axId val="80858611"/>
      </c:lineChart>
      <c:catAx>
        <c:axId val="55353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58611"/>
        <c:crossesAt val="0"/>
        <c:auto val="1"/>
        <c:lblAlgn val="ctr"/>
        <c:lblOffset val="100"/>
        <c:noMultiLvlLbl val="0"/>
      </c:catAx>
      <c:valAx>
        <c:axId val="80858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535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42518"/>
        <c:axId val="98988200"/>
      </c:lineChart>
      <c:catAx>
        <c:axId val="15742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88200"/>
        <c:crossesAt val="0"/>
        <c:auto val="1"/>
        <c:lblAlgn val="ctr"/>
        <c:lblOffset val="100"/>
        <c:noMultiLvlLbl val="0"/>
      </c:catAx>
      <c:valAx>
        <c:axId val="989882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425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