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0213"/>
        <c:axId val="66120405"/>
      </c:lineChart>
      <c:catAx>
        <c:axId val="6236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0405"/>
        <c:crossesAt val="0"/>
        <c:auto val="1"/>
        <c:lblAlgn val="ctr"/>
        <c:lblOffset val="100"/>
        <c:noMultiLvlLbl val="0"/>
      </c:catAx>
      <c:valAx>
        <c:axId val="66120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0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50555"/>
        <c:axId val="41787716"/>
      </c:lineChart>
      <c:catAx>
        <c:axId val="1005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7716"/>
        <c:crossesAt val="0"/>
        <c:auto val="1"/>
        <c:lblAlgn val="ctr"/>
        <c:lblOffset val="100"/>
        <c:noMultiLvlLbl val="0"/>
      </c:catAx>
      <c:valAx>
        <c:axId val="41787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7154"/>
        <c:axId val="50732433"/>
      </c:lineChart>
      <c:catAx>
        <c:axId val="6431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2433"/>
        <c:crossesAt val="0"/>
        <c:auto val="1"/>
        <c:lblAlgn val="ctr"/>
        <c:lblOffset val="100"/>
        <c:noMultiLvlLbl val="0"/>
      </c:catAx>
      <c:valAx>
        <c:axId val="50732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7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1632"/>
        <c:axId val="98187762"/>
      </c:lineChart>
      <c:catAx>
        <c:axId val="4312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7762"/>
        <c:crossesAt val="0"/>
        <c:auto val="1"/>
        <c:lblAlgn val="ctr"/>
        <c:lblOffset val="100"/>
        <c:noMultiLvlLbl val="0"/>
      </c:catAx>
      <c:valAx>
        <c:axId val="98187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1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