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49509"/>
        <c:axId val="98231380"/>
      </c:lineChart>
      <c:catAx>
        <c:axId val="4764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31380"/>
        <c:crossesAt val="0"/>
        <c:auto val="1"/>
        <c:lblAlgn val="ctr"/>
        <c:lblOffset val="100"/>
        <c:noMultiLvlLbl val="0"/>
      </c:catAx>
      <c:valAx>
        <c:axId val="98231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49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72640"/>
        <c:axId val="22327271"/>
      </c:lineChart>
      <c:catAx>
        <c:axId val="5237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27271"/>
        <c:crossesAt val="0"/>
        <c:auto val="1"/>
        <c:lblAlgn val="ctr"/>
        <c:lblOffset val="100"/>
        <c:noMultiLvlLbl val="0"/>
      </c:catAx>
      <c:valAx>
        <c:axId val="22327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72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2011"/>
        <c:axId val="89767377"/>
      </c:lineChart>
      <c:catAx>
        <c:axId val="140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67377"/>
        <c:crossesAt val="0"/>
        <c:auto val="1"/>
        <c:lblAlgn val="ctr"/>
        <c:lblOffset val="100"/>
        <c:noMultiLvlLbl val="0"/>
      </c:catAx>
      <c:valAx>
        <c:axId val="89767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2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83247"/>
        <c:axId val="98159935"/>
      </c:lineChart>
      <c:catAx>
        <c:axId val="7608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59935"/>
        <c:crossesAt val="0"/>
        <c:auto val="1"/>
        <c:lblAlgn val="ctr"/>
        <c:lblOffset val="100"/>
        <c:noMultiLvlLbl val="0"/>
      </c:catAx>
      <c:valAx>
        <c:axId val="98159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83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