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5221"/>
        <c:axId val="77276884"/>
      </c:lineChart>
      <c:catAx>
        <c:axId val="1002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6884"/>
        <c:crossesAt val="0"/>
        <c:auto val="1"/>
        <c:lblAlgn val="ctr"/>
        <c:lblOffset val="100"/>
        <c:noMultiLvlLbl val="0"/>
      </c:catAx>
      <c:valAx>
        <c:axId val="7727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5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8393"/>
        <c:axId val="33800368"/>
      </c:lineChart>
      <c:catAx>
        <c:axId val="5188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0368"/>
        <c:crossesAt val="0"/>
        <c:auto val="1"/>
        <c:lblAlgn val="ctr"/>
        <c:lblOffset val="100"/>
        <c:noMultiLvlLbl val="0"/>
      </c:catAx>
      <c:valAx>
        <c:axId val="33800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8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4119"/>
        <c:axId val="19971684"/>
      </c:lineChart>
      <c:catAx>
        <c:axId val="3913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1684"/>
        <c:crossesAt val="0"/>
        <c:auto val="1"/>
        <c:lblAlgn val="ctr"/>
        <c:lblOffset val="100"/>
        <c:noMultiLvlLbl val="0"/>
      </c:catAx>
      <c:valAx>
        <c:axId val="1997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4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7504"/>
        <c:axId val="4053711"/>
      </c:lineChart>
      <c:catAx>
        <c:axId val="4929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711"/>
        <c:crossesAt val="0"/>
        <c:auto val="1"/>
        <c:lblAlgn val="ctr"/>
        <c:lblOffset val="100"/>
        <c:noMultiLvlLbl val="0"/>
      </c:catAx>
      <c:valAx>
        <c:axId val="4053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7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