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99596"/>
        <c:axId val="12629546"/>
      </c:lineChart>
      <c:catAx>
        <c:axId val="5259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9546"/>
        <c:crossesAt val="0"/>
        <c:auto val="1"/>
        <c:lblAlgn val="ctr"/>
        <c:lblOffset val="100"/>
        <c:noMultiLvlLbl val="0"/>
      </c:catAx>
      <c:valAx>
        <c:axId val="12629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9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19376"/>
        <c:axId val="97927185"/>
      </c:lineChart>
      <c:catAx>
        <c:axId val="1761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7185"/>
        <c:crossesAt val="0"/>
        <c:auto val="1"/>
        <c:lblAlgn val="ctr"/>
        <c:lblOffset val="100"/>
        <c:noMultiLvlLbl val="0"/>
      </c:catAx>
      <c:valAx>
        <c:axId val="97927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9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90364"/>
        <c:axId val="13069300"/>
      </c:lineChart>
      <c:catAx>
        <c:axId val="1299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9300"/>
        <c:crossesAt val="0"/>
        <c:auto val="1"/>
        <c:lblAlgn val="ctr"/>
        <c:lblOffset val="100"/>
        <c:noMultiLvlLbl val="0"/>
      </c:catAx>
      <c:valAx>
        <c:axId val="13069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0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68409"/>
        <c:axId val="39481785"/>
      </c:lineChart>
      <c:catAx>
        <c:axId val="5126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1785"/>
        <c:crossesAt val="0"/>
        <c:auto val="1"/>
        <c:lblAlgn val="ctr"/>
        <c:lblOffset val="100"/>
        <c:noMultiLvlLbl val="0"/>
      </c:catAx>
      <c:valAx>
        <c:axId val="39481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8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