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28223"/>
        <c:axId val="27009969"/>
      </c:lineChart>
      <c:catAx>
        <c:axId val="1732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9969"/>
        <c:crossesAt val="0"/>
        <c:auto val="1"/>
        <c:lblAlgn val="ctr"/>
        <c:lblOffset val="100"/>
        <c:noMultiLvlLbl val="0"/>
      </c:catAx>
      <c:valAx>
        <c:axId val="2700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8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95977"/>
        <c:axId val="62132820"/>
      </c:lineChart>
      <c:catAx>
        <c:axId val="7849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2820"/>
        <c:crossesAt val="0"/>
        <c:auto val="1"/>
        <c:lblAlgn val="ctr"/>
        <c:lblOffset val="100"/>
        <c:noMultiLvlLbl val="0"/>
      </c:catAx>
      <c:valAx>
        <c:axId val="62132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5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4559"/>
        <c:axId val="97717209"/>
      </c:lineChart>
      <c:catAx>
        <c:axId val="8100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7209"/>
        <c:crossesAt val="0"/>
        <c:auto val="1"/>
        <c:lblAlgn val="ctr"/>
        <c:lblOffset val="100"/>
        <c:noMultiLvlLbl val="0"/>
      </c:catAx>
      <c:valAx>
        <c:axId val="97717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4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90215"/>
        <c:axId val="82220650"/>
      </c:lineChart>
      <c:catAx>
        <c:axId val="6469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0650"/>
        <c:crossesAt val="0"/>
        <c:auto val="1"/>
        <c:lblAlgn val="ctr"/>
        <c:lblOffset val="100"/>
        <c:noMultiLvlLbl val="0"/>
      </c:catAx>
      <c:valAx>
        <c:axId val="82220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