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42930"/>
        <c:axId val="62364909"/>
      </c:lineChart>
      <c:catAx>
        <c:axId val="3704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4909"/>
        <c:crossesAt val="0"/>
        <c:auto val="1"/>
        <c:lblAlgn val="ctr"/>
        <c:lblOffset val="100"/>
        <c:noMultiLvlLbl val="0"/>
      </c:catAx>
      <c:valAx>
        <c:axId val="62364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42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57823"/>
        <c:axId val="55414411"/>
      </c:lineChart>
      <c:catAx>
        <c:axId val="6935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4411"/>
        <c:crossesAt val="0"/>
        <c:auto val="1"/>
        <c:lblAlgn val="ctr"/>
        <c:lblOffset val="100"/>
        <c:noMultiLvlLbl val="0"/>
      </c:catAx>
      <c:valAx>
        <c:axId val="55414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7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1225"/>
        <c:axId val="8052426"/>
      </c:lineChart>
      <c:catAx>
        <c:axId val="168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2426"/>
        <c:crossesAt val="0"/>
        <c:auto val="1"/>
        <c:lblAlgn val="ctr"/>
        <c:lblOffset val="100"/>
        <c:noMultiLvlLbl val="0"/>
      </c:catAx>
      <c:valAx>
        <c:axId val="8052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12674"/>
        <c:axId val="12855302"/>
      </c:lineChart>
      <c:catAx>
        <c:axId val="3921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5302"/>
        <c:crossesAt val="0"/>
        <c:auto val="1"/>
        <c:lblAlgn val="ctr"/>
        <c:lblOffset val="100"/>
        <c:noMultiLvlLbl val="0"/>
      </c:catAx>
      <c:valAx>
        <c:axId val="12855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2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