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04615"/>
        <c:axId val="38216533"/>
      </c:lineChart>
      <c:catAx>
        <c:axId val="2930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6533"/>
        <c:crossesAt val="0"/>
        <c:auto val="1"/>
        <c:lblAlgn val="ctr"/>
        <c:lblOffset val="100"/>
        <c:noMultiLvlLbl val="0"/>
      </c:catAx>
      <c:valAx>
        <c:axId val="38216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4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0398"/>
        <c:axId val="93309039"/>
      </c:lineChart>
      <c:catAx>
        <c:axId val="882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9039"/>
        <c:crossesAt val="0"/>
        <c:auto val="1"/>
        <c:lblAlgn val="ctr"/>
        <c:lblOffset val="100"/>
        <c:noMultiLvlLbl val="0"/>
      </c:catAx>
      <c:valAx>
        <c:axId val="93309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81181"/>
        <c:axId val="24257448"/>
      </c:lineChart>
      <c:catAx>
        <c:axId val="3448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7448"/>
        <c:crossesAt val="0"/>
        <c:auto val="1"/>
        <c:lblAlgn val="ctr"/>
        <c:lblOffset val="100"/>
        <c:noMultiLvlLbl val="0"/>
      </c:catAx>
      <c:valAx>
        <c:axId val="24257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1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1942"/>
        <c:axId val="45535471"/>
      </c:lineChart>
      <c:catAx>
        <c:axId val="5596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5471"/>
        <c:crossesAt val="0"/>
        <c:auto val="1"/>
        <c:lblAlgn val="ctr"/>
        <c:lblOffset val="100"/>
        <c:noMultiLvlLbl val="0"/>
      </c:catAx>
      <c:valAx>
        <c:axId val="45535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1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