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5315"/>
        <c:axId val="99437057"/>
      </c:lineChart>
      <c:catAx>
        <c:axId val="1527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7057"/>
        <c:crossesAt val="0"/>
        <c:auto val="1"/>
        <c:lblAlgn val="ctr"/>
        <c:lblOffset val="100"/>
        <c:noMultiLvlLbl val="0"/>
      </c:catAx>
      <c:valAx>
        <c:axId val="99437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5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78205"/>
        <c:axId val="18136532"/>
      </c:lineChart>
      <c:catAx>
        <c:axId val="4347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6532"/>
        <c:crossesAt val="0"/>
        <c:auto val="1"/>
        <c:lblAlgn val="ctr"/>
        <c:lblOffset val="100"/>
        <c:noMultiLvlLbl val="0"/>
      </c:catAx>
      <c:valAx>
        <c:axId val="18136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8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86779"/>
        <c:axId val="43140976"/>
      </c:lineChart>
      <c:catAx>
        <c:axId val="4918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0976"/>
        <c:crossesAt val="0"/>
        <c:auto val="1"/>
        <c:lblAlgn val="ctr"/>
        <c:lblOffset val="100"/>
        <c:noMultiLvlLbl val="0"/>
      </c:catAx>
      <c:valAx>
        <c:axId val="43140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6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4372"/>
        <c:axId val="2173045"/>
      </c:lineChart>
      <c:catAx>
        <c:axId val="6100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045"/>
        <c:crossesAt val="0"/>
        <c:auto val="1"/>
        <c:lblAlgn val="ctr"/>
        <c:lblOffset val="100"/>
        <c:noMultiLvlLbl val="0"/>
      </c:catAx>
      <c:valAx>
        <c:axId val="2173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4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