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76375"/>
        <c:axId val="10879903"/>
      </c:lineChart>
      <c:catAx>
        <c:axId val="3827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79903"/>
        <c:crossesAt val="0"/>
        <c:auto val="1"/>
        <c:lblAlgn val="ctr"/>
        <c:lblOffset val="100"/>
        <c:noMultiLvlLbl val="0"/>
      </c:catAx>
      <c:valAx>
        <c:axId val="10879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76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08594"/>
        <c:axId val="35592674"/>
      </c:lineChart>
      <c:catAx>
        <c:axId val="5000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92674"/>
        <c:crossesAt val="0"/>
        <c:auto val="1"/>
        <c:lblAlgn val="ctr"/>
        <c:lblOffset val="100"/>
        <c:noMultiLvlLbl val="0"/>
      </c:catAx>
      <c:valAx>
        <c:axId val="35592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08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08001"/>
        <c:axId val="10803790"/>
      </c:lineChart>
      <c:catAx>
        <c:axId val="8130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03790"/>
        <c:crossesAt val="0"/>
        <c:auto val="1"/>
        <c:lblAlgn val="ctr"/>
        <c:lblOffset val="100"/>
        <c:noMultiLvlLbl val="0"/>
      </c:catAx>
      <c:valAx>
        <c:axId val="10803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08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71036"/>
        <c:axId val="54199924"/>
      </c:lineChart>
      <c:catAx>
        <c:axId val="6127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99924"/>
        <c:crossesAt val="0"/>
        <c:auto val="1"/>
        <c:lblAlgn val="ctr"/>
        <c:lblOffset val="100"/>
        <c:noMultiLvlLbl val="0"/>
      </c:catAx>
      <c:valAx>
        <c:axId val="54199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71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