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18004"/>
        <c:axId val="8326051"/>
      </c:lineChart>
      <c:catAx>
        <c:axId val="2931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051"/>
        <c:crossesAt val="0"/>
        <c:auto val="1"/>
        <c:lblAlgn val="ctr"/>
        <c:lblOffset val="100"/>
        <c:noMultiLvlLbl val="0"/>
      </c:catAx>
      <c:valAx>
        <c:axId val="8326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8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15354"/>
        <c:axId val="50830796"/>
      </c:lineChart>
      <c:catAx>
        <c:axId val="7411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0796"/>
        <c:crossesAt val="0"/>
        <c:auto val="1"/>
        <c:lblAlgn val="ctr"/>
        <c:lblOffset val="100"/>
        <c:noMultiLvlLbl val="0"/>
      </c:catAx>
      <c:valAx>
        <c:axId val="50830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5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68981"/>
        <c:axId val="59429930"/>
      </c:lineChart>
      <c:catAx>
        <c:axId val="3496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29930"/>
        <c:crossesAt val="0"/>
        <c:auto val="1"/>
        <c:lblAlgn val="ctr"/>
        <c:lblOffset val="100"/>
        <c:noMultiLvlLbl val="0"/>
      </c:catAx>
      <c:valAx>
        <c:axId val="59429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8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66376"/>
        <c:axId val="11688257"/>
      </c:lineChart>
      <c:catAx>
        <c:axId val="7496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8257"/>
        <c:crossesAt val="0"/>
        <c:auto val="1"/>
        <c:lblAlgn val="ctr"/>
        <c:lblOffset val="100"/>
        <c:noMultiLvlLbl val="0"/>
      </c:catAx>
      <c:valAx>
        <c:axId val="11688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6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