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94646"/>
        <c:axId val="85617374"/>
      </c:lineChart>
      <c:catAx>
        <c:axId val="2759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7374"/>
        <c:crossesAt val="0"/>
        <c:auto val="1"/>
        <c:lblAlgn val="ctr"/>
        <c:lblOffset val="100"/>
        <c:noMultiLvlLbl val="0"/>
      </c:catAx>
      <c:valAx>
        <c:axId val="85617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1270"/>
        <c:axId val="43826384"/>
      </c:lineChart>
      <c:catAx>
        <c:axId val="9602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6384"/>
        <c:crossesAt val="0"/>
        <c:auto val="1"/>
        <c:lblAlgn val="ctr"/>
        <c:lblOffset val="100"/>
        <c:noMultiLvlLbl val="0"/>
      </c:catAx>
      <c:valAx>
        <c:axId val="43826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1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51400"/>
        <c:axId val="39423169"/>
      </c:lineChart>
      <c:catAx>
        <c:axId val="7285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3169"/>
        <c:crossesAt val="0"/>
        <c:auto val="1"/>
        <c:lblAlgn val="ctr"/>
        <c:lblOffset val="100"/>
        <c:noMultiLvlLbl val="0"/>
      </c:catAx>
      <c:valAx>
        <c:axId val="39423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1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3703"/>
        <c:axId val="51081165"/>
      </c:lineChart>
      <c:catAx>
        <c:axId val="1951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1165"/>
        <c:crossesAt val="0"/>
        <c:auto val="1"/>
        <c:lblAlgn val="ctr"/>
        <c:lblOffset val="100"/>
        <c:noMultiLvlLbl val="0"/>
      </c:catAx>
      <c:valAx>
        <c:axId val="5108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3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