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39381"/>
        <c:axId val="12954335"/>
      </c:lineChart>
      <c:catAx>
        <c:axId val="9483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54335"/>
        <c:crossesAt val="0"/>
        <c:auto val="1"/>
        <c:lblAlgn val="ctr"/>
        <c:lblOffset val="100"/>
        <c:noMultiLvlLbl val="0"/>
      </c:catAx>
      <c:valAx>
        <c:axId val="12954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39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26688"/>
        <c:axId val="24528495"/>
      </c:lineChart>
      <c:catAx>
        <c:axId val="7992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28495"/>
        <c:crossesAt val="0"/>
        <c:auto val="1"/>
        <c:lblAlgn val="ctr"/>
        <c:lblOffset val="100"/>
        <c:noMultiLvlLbl val="0"/>
      </c:catAx>
      <c:valAx>
        <c:axId val="24528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26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81782"/>
        <c:axId val="5937583"/>
      </c:lineChart>
      <c:catAx>
        <c:axId val="1438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7583"/>
        <c:crossesAt val="0"/>
        <c:auto val="1"/>
        <c:lblAlgn val="ctr"/>
        <c:lblOffset val="100"/>
        <c:noMultiLvlLbl val="0"/>
      </c:catAx>
      <c:valAx>
        <c:axId val="5937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81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40351"/>
        <c:axId val="29692347"/>
      </c:lineChart>
      <c:catAx>
        <c:axId val="2104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92347"/>
        <c:crossesAt val="0"/>
        <c:auto val="1"/>
        <c:lblAlgn val="ctr"/>
        <c:lblOffset val="100"/>
        <c:noMultiLvlLbl val="0"/>
      </c:catAx>
      <c:valAx>
        <c:axId val="29692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40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