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29223"/>
        <c:axId val="18821347"/>
      </c:lineChart>
      <c:catAx>
        <c:axId val="4782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1347"/>
        <c:crossesAt val="0"/>
        <c:auto val="1"/>
        <c:lblAlgn val="ctr"/>
        <c:lblOffset val="100"/>
        <c:noMultiLvlLbl val="0"/>
      </c:catAx>
      <c:valAx>
        <c:axId val="1882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9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6139"/>
        <c:axId val="11918412"/>
      </c:lineChart>
      <c:catAx>
        <c:axId val="9697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8412"/>
        <c:crossesAt val="0"/>
        <c:auto val="1"/>
        <c:lblAlgn val="ctr"/>
        <c:lblOffset val="100"/>
        <c:noMultiLvlLbl val="0"/>
      </c:catAx>
      <c:valAx>
        <c:axId val="1191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6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5593"/>
        <c:axId val="57923325"/>
      </c:lineChart>
      <c:catAx>
        <c:axId val="6143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3325"/>
        <c:crossesAt val="0"/>
        <c:auto val="1"/>
        <c:lblAlgn val="ctr"/>
        <c:lblOffset val="100"/>
        <c:noMultiLvlLbl val="0"/>
      </c:catAx>
      <c:valAx>
        <c:axId val="5792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