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6164"/>
        <c:axId val="83396293"/>
      </c:lineChart>
      <c:catAx>
        <c:axId val="6151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6293"/>
        <c:crossesAt val="0"/>
        <c:auto val="1"/>
        <c:lblAlgn val="ctr"/>
        <c:lblOffset val="100"/>
        <c:noMultiLvlLbl val="0"/>
      </c:catAx>
      <c:valAx>
        <c:axId val="83396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6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5684"/>
        <c:axId val="23381562"/>
      </c:lineChart>
      <c:catAx>
        <c:axId val="269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1562"/>
        <c:crossesAt val="0"/>
        <c:auto val="1"/>
        <c:lblAlgn val="ctr"/>
        <c:lblOffset val="100"/>
        <c:noMultiLvlLbl val="0"/>
      </c:catAx>
      <c:valAx>
        <c:axId val="23381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1162"/>
        <c:axId val="9789009"/>
      </c:lineChart>
      <c:catAx>
        <c:axId val="1155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009"/>
        <c:crossesAt val="0"/>
        <c:auto val="1"/>
        <c:lblAlgn val="ctr"/>
        <c:lblOffset val="100"/>
        <c:noMultiLvlLbl val="0"/>
      </c:catAx>
      <c:valAx>
        <c:axId val="9789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1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51635"/>
        <c:axId val="20062009"/>
      </c:lineChart>
      <c:catAx>
        <c:axId val="2725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2009"/>
        <c:crossesAt val="0"/>
        <c:auto val="1"/>
        <c:lblAlgn val="ctr"/>
        <c:lblOffset val="100"/>
        <c:noMultiLvlLbl val="0"/>
      </c:catAx>
      <c:valAx>
        <c:axId val="2006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1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